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r. Kavarsko pagrindinė mokykla- daugiafunkcis centras, 190047787</t>
  </si>
  <si>
    <t xml:space="preserve">(įstaigos pavadinimas, kodas Juridinių asmenų registre, adresas)</t>
  </si>
  <si>
    <t xml:space="preserve">MOKĖTINŲ SUMŲ</t>
  </si>
  <si>
    <t xml:space="preserve">2024 m. kovo mėn. 31 d.</t>
  </si>
  <si>
    <t xml:space="preserve">1 ketvirtis</t>
  </si>
  <si>
    <t xml:space="preserve">(metinė, ketvirtinė)</t>
  </si>
  <si>
    <t xml:space="preserve">ATASKAITA</t>
  </si>
  <si>
    <t xml:space="preserve">                          2024.04.11 Nr.F-8-35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787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ė</t>
  </si>
  <si>
    <t xml:space="preserve">Loreta Daugėl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Danguolė Tidi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K1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80.8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67.6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66.4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66.4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 t="n">
        <v>12.1</v>
      </c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1.2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13.2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13.2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0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0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/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80.8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Buhalterija</cp:lastModifiedBy>
  <cp:lastPrinted>2024-04-10T07:57:06Z</cp:lastPrinted>
  <dcterms:modified xsi:type="dcterms:W3CDTF">2024-04-10T07:58:16Z</dcterms:modified>
  <cp:revision>0</cp:revision>
  <dc:subject/>
  <dc:title/>
</cp:coreProperties>
</file>